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2"/>
  </bookViews>
  <sheets>
    <sheet name="Исх.данные" sheetId="1" state="visible" r:id="rId2"/>
    <sheet name="Дотация за счет субв" sheetId="2" state="visible" r:id="rId3"/>
    <sheet name="Итоговый за счет субв" sheetId="3" state="visible" r:id="rId4"/>
  </sheets>
  <externalReferences>
    <externalReference r:id="rId5"/>
  </externalReferences>
  <definedNames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ИСХОДНЫЕ ДАННЫЕ ДЛЯ РАСЧЕТА ДОТАЦИЙ БЮДЖЕТАМ ГОРОДСКИХ ПОСЕЛЕНИЙ ЗА СЧЕТ СРЕДСТВ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24г. 
(тыс. чел)</t>
  </si>
  <si>
    <t xml:space="preserve">Численность населения, постоянно проживающего в населенных пунктах с населением до 500 человек поселения, на 01.01.2024г.
(тыс. чел.)</t>
  </si>
  <si>
    <t xml:space="preserve">Численность городского населения поселения на 01.01.2024г.
(тыс.чел)</t>
  </si>
  <si>
    <t xml:space="preserve">Удельный вес городского населения</t>
  </si>
  <si>
    <r>
      <rPr>
        <sz val="12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2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2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24г.
(тыс. чел.)</t>
  </si>
  <si>
    <t xml:space="preserve">Численность  населения СТАРШЕ трудоспособного возраста на 01.01.2024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23 г.</t>
  </si>
  <si>
    <t xml:space="preserve">август 2023 г.</t>
  </si>
  <si>
    <t xml:space="preserve">сентябрь 2023 г.</t>
  </si>
  <si>
    <t xml:space="preserve">октябрь 2023 г.</t>
  </si>
  <si>
    <t xml:space="preserve">ноябрь 2023 г.</t>
  </si>
  <si>
    <t xml:space="preserve">декабрь 2023 г.</t>
  </si>
  <si>
    <t xml:space="preserve">январь 2024 г.</t>
  </si>
  <si>
    <t xml:space="preserve">февраль 2024 г.</t>
  </si>
  <si>
    <t xml:space="preserve">март 2024 г.</t>
  </si>
  <si>
    <t xml:space="preserve">апрель 2024 г.</t>
  </si>
  <si>
    <t xml:space="preserve">май 2024 г.</t>
  </si>
  <si>
    <t xml:space="preserve">июнь 2024 г.</t>
  </si>
  <si>
    <t xml:space="preserve">моложе трудоспособного возраста</t>
  </si>
  <si>
    <t xml:space="preserve">старше трудоспособного возраста</t>
  </si>
  <si>
    <t xml:space="preserve">Катав-Ивановское ГП</t>
  </si>
  <si>
    <t xml:space="preserve">Юрюзанское ГП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Расчет дотации бюджетам городских поселений за счет субвенции из областного бюджета</t>
  </si>
  <si>
    <t xml:space="preserve">по методике, установленной Законом Челябинской области "О межбюджетных отношениях в Челябинской области" на 2027 год</t>
  </si>
  <si>
    <r>
      <rPr>
        <b val="true"/>
        <sz val="14"/>
        <rFont val="Times New Roman"/>
        <family val="1"/>
      </rPr>
      <t xml:space="preserve">Объем дотации городским поселениям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рублей)</t>
    </r>
  </si>
  <si>
    <t xml:space="preserve">Средний уровень налоговых доходов городских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городским поселениям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№ п/п</t>
  </si>
  <si>
    <t xml:space="preserve">Наименование городских
поселений</t>
  </si>
  <si>
    <t xml:space="preserve">Численность постоянного населения на 01.01.2024 г  
(Н)              </t>
  </si>
  <si>
    <t xml:space="preserve">Индекс налогового потенциала                                          (ИНП)</t>
  </si>
  <si>
    <t xml:space="preserve">Индекс бюджетных расходов по городским поселениям
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</t>
  </si>
  <si>
    <t xml:space="preserve">Итоговый размер дотаций городским поселениям
 с округлением*
(рублей)</t>
  </si>
  <si>
    <t xml:space="preserve">ИТОГО</t>
  </si>
  <si>
    <t xml:space="preserve">*Примечание: В случае выявления отклонения по итогу, необходимо производить округление вручную.</t>
  </si>
  <si>
    <t xml:space="preserve">Распределение дотации бюджетам городских поселений за счет субвенции из областного бюджета на 2027 год</t>
  </si>
  <si>
    <t xml:space="preserve">Размер дотаций для городских поселений
(рублей)</t>
  </si>
  <si>
    <t xml:space="preserve">ИТОГО:</t>
  </si>
  <si>
    <t xml:space="preserve">Начальник Финансового управления </t>
  </si>
  <si>
    <t xml:space="preserve">администрации Катав-Ивановского   </t>
  </si>
  <si>
    <t xml:space="preserve">муниципального района   ______________  О.А. Калюжная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[$€-1]_-;\-* #,##0.00[$€-1]_-;_-* \-??[$€-1]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0\ _₽_-;\-* #,##0.00\ _₽_-;_-* \-??\ _₽_-;_-@_-"/>
    <numFmt numFmtId="170" formatCode="0.00"/>
    <numFmt numFmtId="171" formatCode="0.000"/>
    <numFmt numFmtId="172" formatCode="0.00000"/>
    <numFmt numFmtId="173" formatCode="#,##0.000"/>
    <numFmt numFmtId="174" formatCode="General"/>
    <numFmt numFmtId="175" formatCode="#,##0.0"/>
    <numFmt numFmtId="176" formatCode="#,##0.00"/>
    <numFmt numFmtId="177" formatCode="#,##0.00000000000000"/>
    <numFmt numFmtId="178" formatCode="#,##0"/>
    <numFmt numFmtId="17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Процентный 2" xfId="31"/>
    <cellStyle name="Процентный 3" xfId="32"/>
    <cellStyle name="Процентный 4" xfId="33"/>
    <cellStyle name="Процентный 5" xfId="34"/>
    <cellStyle name="Тысячи [0]_перечис.11" xfId="35"/>
    <cellStyle name="Тысячи_перечис.11" xfId="36"/>
    <cellStyle name="Финансовый 2" xfId="37"/>
    <cellStyle name="Финансовый 3" xfId="38"/>
    <cellStyle name="Финансовый 4" xfId="39"/>
    <cellStyle name="Финансовый 5" xfId="40"/>
    <cellStyle name="Финансовый 6" xfId="41"/>
    <cellStyle name="Финансовый 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22.7"/>
    <col collapsed="false" customWidth="true" hidden="false" outlineLevel="0" max="4" min="4" style="1" width="19.85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9.28"/>
    <col collapsed="false" customWidth="true" hidden="false" outlineLevel="0" max="20" min="20" style="2" width="19.41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10" customFormat="true" ht="15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  <c r="Y3" s="9"/>
    </row>
    <row r="4" s="10" customFormat="true" ht="296.25" hidden="false" customHeight="true" outlineLevel="0" collapsed="false">
      <c r="A4" s="4"/>
      <c r="B4" s="5"/>
      <c r="C4" s="5"/>
      <c r="D4" s="4"/>
      <c r="E4" s="6"/>
      <c r="F4" s="4"/>
      <c r="G4" s="11" t="s">
        <v>13</v>
      </c>
      <c r="H4" s="11" t="s">
        <v>14</v>
      </c>
      <c r="I4" s="11" t="s">
        <v>15</v>
      </c>
      <c r="J4" s="11" t="s">
        <v>16</v>
      </c>
      <c r="K4" s="11" t="s">
        <v>17</v>
      </c>
      <c r="L4" s="11" t="s">
        <v>18</v>
      </c>
      <c r="M4" s="11" t="s">
        <v>19</v>
      </c>
      <c r="N4" s="11" t="s">
        <v>20</v>
      </c>
      <c r="O4" s="11" t="s">
        <v>21</v>
      </c>
      <c r="P4" s="11" t="s">
        <v>22</v>
      </c>
      <c r="Q4" s="11" t="s">
        <v>23</v>
      </c>
      <c r="R4" s="11" t="s">
        <v>24</v>
      </c>
      <c r="S4" s="5"/>
      <c r="T4" s="5"/>
      <c r="U4" s="4" t="s">
        <v>25</v>
      </c>
      <c r="V4" s="4" t="s">
        <v>26</v>
      </c>
      <c r="W4" s="4"/>
      <c r="X4" s="4"/>
      <c r="Y4" s="9"/>
    </row>
    <row r="5" s="10" customFormat="true" ht="15.75" hidden="false" customHeight="false" outlineLevel="0" collapsed="false">
      <c r="A5" s="12" t="s">
        <v>27</v>
      </c>
      <c r="B5" s="13" t="n">
        <v>14258</v>
      </c>
      <c r="C5" s="14"/>
      <c r="D5" s="15" t="n">
        <v>14211</v>
      </c>
      <c r="E5" s="16" t="n">
        <f aca="false">D5/B5</f>
        <v>0.996703604993688</v>
      </c>
      <c r="F5" s="17" t="n">
        <v>12850</v>
      </c>
      <c r="G5" s="18" t="n">
        <v>6517.88</v>
      </c>
      <c r="H5" s="18" t="n">
        <v>6348.93</v>
      </c>
      <c r="I5" s="18" t="n">
        <v>6134.15</v>
      </c>
      <c r="J5" s="18" t="n">
        <v>6060.48</v>
      </c>
      <c r="K5" s="18" t="n">
        <v>6120.02</v>
      </c>
      <c r="L5" s="18" t="n">
        <v>6279.07</v>
      </c>
      <c r="M5" s="18" t="n">
        <v>6541.66</v>
      </c>
      <c r="N5" s="18" t="n">
        <v>6598.84</v>
      </c>
      <c r="O5" s="18" t="n">
        <v>6652.5</v>
      </c>
      <c r="P5" s="18" t="n">
        <v>6663.88</v>
      </c>
      <c r="Q5" s="18" t="n">
        <v>6778.86</v>
      </c>
      <c r="R5" s="18" t="n">
        <v>6784.73</v>
      </c>
      <c r="S5" s="19"/>
      <c r="T5" s="19"/>
      <c r="U5" s="20" t="n">
        <f aca="false">S5/B5</f>
        <v>0</v>
      </c>
      <c r="V5" s="20" t="n">
        <f aca="false">T5/B5</f>
        <v>0</v>
      </c>
      <c r="W5" s="21" t="n">
        <v>2470</v>
      </c>
      <c r="X5" s="22" t="n">
        <v>1410.82</v>
      </c>
    </row>
    <row r="6" s="10" customFormat="true" ht="15.75" hidden="false" customHeight="false" outlineLevel="0" collapsed="false">
      <c r="A6" s="12" t="s">
        <v>28</v>
      </c>
      <c r="B6" s="13" t="n">
        <v>10039</v>
      </c>
      <c r="C6" s="14"/>
      <c r="D6" s="15" t="n">
        <v>10026</v>
      </c>
      <c r="E6" s="16" t="n">
        <f aca="false">D6/B6</f>
        <v>0.998705050303815</v>
      </c>
      <c r="F6" s="17" t="n">
        <v>17000</v>
      </c>
      <c r="G6" s="18" t="n">
        <v>6517.88</v>
      </c>
      <c r="H6" s="18" t="n">
        <v>6348.93</v>
      </c>
      <c r="I6" s="18" t="n">
        <v>6134.15</v>
      </c>
      <c r="J6" s="18" t="n">
        <v>6060.48</v>
      </c>
      <c r="K6" s="18" t="n">
        <v>6120.02</v>
      </c>
      <c r="L6" s="18" t="n">
        <v>6279.07</v>
      </c>
      <c r="M6" s="18" t="n">
        <v>6541.66</v>
      </c>
      <c r="N6" s="18" t="n">
        <v>6598.84</v>
      </c>
      <c r="O6" s="18" t="n">
        <v>6652.5</v>
      </c>
      <c r="P6" s="18" t="n">
        <v>6663.88</v>
      </c>
      <c r="Q6" s="18" t="n">
        <v>6778.86</v>
      </c>
      <c r="R6" s="18" t="n">
        <v>6784.73</v>
      </c>
      <c r="S6" s="19"/>
      <c r="T6" s="19"/>
      <c r="U6" s="20" t="n">
        <f aca="false">S6/B6</f>
        <v>0</v>
      </c>
      <c r="V6" s="20" t="n">
        <f aca="false">T6/B6</f>
        <v>0</v>
      </c>
      <c r="W6" s="21" t="n">
        <v>1878</v>
      </c>
      <c r="X6" s="22" t="n">
        <v>1410.82</v>
      </c>
    </row>
    <row r="7" s="29" customFormat="true" ht="15.75" hidden="false" customHeight="false" outlineLevel="0" collapsed="false">
      <c r="A7" s="23" t="s">
        <v>29</v>
      </c>
      <c r="B7" s="24" t="n">
        <f aca="false">SUM(B5:B6)</f>
        <v>24297</v>
      </c>
      <c r="C7" s="24"/>
      <c r="D7" s="25" t="n">
        <f aca="false">SUM(D5:D6)</f>
        <v>24237</v>
      </c>
      <c r="E7" s="26" t="n">
        <f aca="false">D7/B7</f>
        <v>0.997530559328312</v>
      </c>
      <c r="F7" s="25" t="n">
        <f aca="false">AVERAGE(F5:F6)</f>
        <v>14925</v>
      </c>
      <c r="G7" s="27" t="n">
        <v>6517.88</v>
      </c>
      <c r="H7" s="27" t="n">
        <v>6348.93</v>
      </c>
      <c r="I7" s="27" t="n">
        <v>6134.15</v>
      </c>
      <c r="J7" s="27" t="n">
        <v>6060.48</v>
      </c>
      <c r="K7" s="27" t="n">
        <v>6120.02</v>
      </c>
      <c r="L7" s="27" t="n">
        <v>6279.07</v>
      </c>
      <c r="M7" s="27" t="n">
        <v>6541.66</v>
      </c>
      <c r="N7" s="27" t="n">
        <v>6598.84</v>
      </c>
      <c r="O7" s="27" t="n">
        <v>6652.5</v>
      </c>
      <c r="P7" s="27" t="n">
        <v>6663.88</v>
      </c>
      <c r="Q7" s="27" t="n">
        <v>6778.86</v>
      </c>
      <c r="R7" s="27" t="n">
        <v>6784.73</v>
      </c>
      <c r="S7" s="22"/>
      <c r="T7" s="22"/>
      <c r="U7" s="20" t="n">
        <f aca="false">S7/B7</f>
        <v>0</v>
      </c>
      <c r="V7" s="20" t="n">
        <f aca="false">T7/B7</f>
        <v>0</v>
      </c>
      <c r="W7" s="25" t="n">
        <f aca="false">SUM(W5:W6)</f>
        <v>4348</v>
      </c>
      <c r="X7" s="28" t="n">
        <v>1410.82</v>
      </c>
    </row>
    <row r="8" s="10" customFormat="true" ht="15.75" hidden="false" customHeight="false" outlineLevel="0" collapsed="false">
      <c r="B8" s="2"/>
      <c r="C8" s="2"/>
      <c r="F8" s="30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1" t="s">
        <v>30</v>
      </c>
      <c r="T8" s="31"/>
      <c r="U8" s="32" t="str">
        <f aca="false">IF(SUM(U5:U6)&gt;1,"ВЕРНО","ОШИБКА")</f>
        <v>ОШИБКА</v>
      </c>
      <c r="V8" s="32" t="str">
        <f aca="false">IF(SUM(V5:V6)&gt;1,"ВЕРНО","ОШИБКА")</f>
        <v>ОШИБКА</v>
      </c>
    </row>
    <row r="9" s="38" customFormat="true" ht="18" hidden="false" customHeight="true" outlineLevel="0" collapsed="false">
      <c r="A9" s="33" t="s">
        <v>31</v>
      </c>
      <c r="B9" s="34" t="n">
        <f aca="false">IF(SUM(B5:B7)&gt;0,1,0)</f>
        <v>1</v>
      </c>
      <c r="C9" s="34" t="n">
        <f aca="false">SUM(C5:C7)</f>
        <v>0</v>
      </c>
      <c r="D9" s="35" t="n">
        <f aca="false">IF(SUM(D5:D7)&gt;0,1,0)</f>
        <v>1</v>
      </c>
      <c r="E9" s="36"/>
      <c r="F9" s="35" t="n">
        <f aca="false">SUM(F5:F7)</f>
        <v>4477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37" t="n">
        <f aca="false">IF(SUM(U5:U7)&gt;0,1,0)</f>
        <v>0</v>
      </c>
      <c r="V9" s="37" t="n">
        <f aca="false">IF(SUM(V5:V7)&gt;0,1,0)</f>
        <v>0</v>
      </c>
      <c r="W9" s="37" t="n">
        <f aca="false">IF(SUM(W5:W7)&gt;0,1,0)</f>
        <v>1</v>
      </c>
      <c r="X9" s="37" t="n">
        <f aca="false">IF(SUM(X5:X7)&gt;0,1,0)</f>
        <v>1</v>
      </c>
    </row>
    <row r="10" s="38" customFormat="true" ht="30" hidden="false" customHeight="true" outlineLevel="0" collapsed="false">
      <c r="A10" s="33"/>
      <c r="B10" s="32"/>
      <c r="C10" s="32"/>
      <c r="D10" s="35" t="n">
        <f aca="false">B9+D9</f>
        <v>2</v>
      </c>
      <c r="E10" s="36"/>
      <c r="F10" s="3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V10" s="37" t="n">
        <f aca="false">U9+V9</f>
        <v>0</v>
      </c>
      <c r="X10" s="37" t="n">
        <f aca="false">W9+X9</f>
        <v>2</v>
      </c>
    </row>
    <row r="12" customFormat="false" ht="15.75" hidden="false" customHeight="false" outlineLevel="0" collapsed="false">
      <c r="B12" s="32"/>
    </row>
  </sheetData>
  <mergeCells count="16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Y3:Y4"/>
    <mergeCell ref="S8:T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: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8.56"/>
    <col collapsed="false" customWidth="true" hidden="false" outlineLevel="0" max="2" min="2" style="39" width="48.28"/>
    <col collapsed="false" customWidth="true" hidden="false" outlineLevel="0" max="3" min="3" style="39" width="27.85"/>
    <col collapsed="false" customWidth="true" hidden="false" outlineLevel="0" max="5" min="4" style="39" width="20.28"/>
    <col collapsed="false" customWidth="true" hidden="false" outlineLevel="0" max="6" min="6" style="39" width="25.99"/>
    <col collapsed="false" customWidth="true" hidden="false" outlineLevel="0" max="7" min="7" style="39" width="34.28"/>
    <col collapsed="false" customWidth="true" hidden="false" outlineLevel="0" max="9" min="8" style="39" width="25.99"/>
    <col collapsed="false" customWidth="true" hidden="false" outlineLevel="0" max="10" min="10" style="39" width="28.99"/>
    <col collapsed="false" customWidth="false" hidden="false" outlineLevel="0" max="257" min="11" style="40" width="9.14"/>
  </cols>
  <sheetData>
    <row r="1" customFormat="false" ht="18.75" hidden="false" customHeight="true" outlineLevel="0" collapsed="false">
      <c r="A1" s="41" t="s">
        <v>32</v>
      </c>
      <c r="B1" s="41"/>
      <c r="C1" s="41"/>
      <c r="D1" s="41"/>
      <c r="E1" s="41"/>
      <c r="F1" s="41"/>
      <c r="G1" s="41"/>
      <c r="H1" s="41"/>
      <c r="I1" s="42"/>
      <c r="J1" s="42"/>
    </row>
    <row r="2" customFormat="false" ht="18.75" hidden="false" customHeight="true" outlineLevel="0" collapsed="false">
      <c r="A2" s="41" t="s">
        <v>33</v>
      </c>
      <c r="B2" s="41"/>
      <c r="C2" s="41"/>
      <c r="D2" s="41"/>
      <c r="E2" s="41"/>
      <c r="F2" s="41"/>
      <c r="G2" s="41"/>
      <c r="H2" s="41"/>
      <c r="I2" s="42"/>
      <c r="J2" s="42"/>
    </row>
    <row r="3" customFormat="false" ht="18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95.25" hidden="false" customHeight="true" outlineLevel="0" collapsed="false">
      <c r="A4" s="43" t="s">
        <v>34</v>
      </c>
      <c r="B4" s="43"/>
      <c r="C4" s="43"/>
      <c r="D4" s="44" t="n">
        <v>25308368</v>
      </c>
      <c r="E4" s="42"/>
      <c r="F4" s="41"/>
      <c r="G4" s="41"/>
      <c r="H4" s="41"/>
      <c r="I4" s="41"/>
      <c r="J4" s="42"/>
    </row>
    <row r="5" customFormat="false" ht="53.25" hidden="false" customHeight="true" outlineLevel="0" collapsed="false">
      <c r="A5" s="45" t="s">
        <v>35</v>
      </c>
      <c r="B5" s="45"/>
      <c r="C5" s="45"/>
      <c r="D5" s="46" t="n">
        <v>3482.5667300463</v>
      </c>
      <c r="F5" s="47"/>
      <c r="G5" s="47"/>
      <c r="H5" s="47"/>
      <c r="I5" s="47"/>
    </row>
    <row r="6" customFormat="false" ht="43.5" hidden="false" customHeight="true" outlineLevel="0" collapsed="false">
      <c r="A6" s="43" t="s">
        <v>36</v>
      </c>
      <c r="B6" s="43"/>
      <c r="C6" s="43"/>
      <c r="D6" s="48" t="n">
        <v>1.43514491494289</v>
      </c>
      <c r="F6" s="47"/>
      <c r="G6" s="47"/>
      <c r="H6" s="47"/>
      <c r="I6" s="47"/>
    </row>
    <row r="7" customFormat="false" ht="60.75" hidden="false" customHeight="true" outlineLevel="0" collapsed="false">
      <c r="A7" s="43" t="s">
        <v>37</v>
      </c>
      <c r="B7" s="43"/>
      <c r="C7" s="43"/>
      <c r="D7" s="49" t="n">
        <v>1.35606783657805</v>
      </c>
      <c r="E7" s="0"/>
      <c r="F7" s="50"/>
      <c r="G7" s="51"/>
      <c r="H7" s="51"/>
      <c r="I7" s="5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F8" s="47"/>
      <c r="G8" s="47"/>
      <c r="H8" s="47"/>
      <c r="I8" s="47"/>
    </row>
    <row r="9" customFormat="false" ht="8.25" hidden="false" customHeight="true" outlineLevel="0" collapsed="false">
      <c r="F9" s="47"/>
      <c r="G9" s="47"/>
      <c r="H9" s="47"/>
      <c r="I9" s="47"/>
    </row>
    <row r="10" customFormat="false" ht="50.25" hidden="false" customHeight="true" outlineLevel="0" collapsed="false">
      <c r="J10" s="40"/>
    </row>
    <row r="11" customFormat="false" ht="12.75" hidden="false" customHeight="true" outlineLevel="0" collapsed="false">
      <c r="A11" s="52" t="s">
        <v>38</v>
      </c>
      <c r="B11" s="52" t="s">
        <v>39</v>
      </c>
      <c r="C11" s="52" t="s">
        <v>40</v>
      </c>
      <c r="D11" s="52" t="s">
        <v>41</v>
      </c>
      <c r="E11" s="52" t="s">
        <v>42</v>
      </c>
      <c r="F11" s="52" t="s">
        <v>43</v>
      </c>
      <c r="G11" s="52" t="s">
        <v>44</v>
      </c>
      <c r="H11" s="52" t="s">
        <v>45</v>
      </c>
      <c r="I11" s="52" t="s">
        <v>46</v>
      </c>
      <c r="J11" s="40"/>
    </row>
    <row r="12" customFormat="false" ht="12.7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40"/>
    </row>
    <row r="13" customFormat="false" ht="176.2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40"/>
    </row>
    <row r="14" customFormat="false" ht="23.25" hidden="false" customHeight="true" outlineLevel="0" collapsed="false">
      <c r="A14" s="53" t="n">
        <v>1</v>
      </c>
      <c r="B14" s="53" t="n">
        <v>2</v>
      </c>
      <c r="C14" s="54" t="n">
        <v>3</v>
      </c>
      <c r="D14" s="54" t="n">
        <v>4</v>
      </c>
      <c r="E14" s="54" t="n">
        <v>5</v>
      </c>
      <c r="F14" s="54" t="n">
        <v>6</v>
      </c>
      <c r="G14" s="53" t="n">
        <v>7</v>
      </c>
      <c r="H14" s="53" t="n">
        <v>8</v>
      </c>
      <c r="I14" s="53" t="n">
        <v>9</v>
      </c>
      <c r="J14" s="40"/>
    </row>
    <row r="15" customFormat="false" ht="18.75" hidden="false" customHeight="false" outlineLevel="0" collapsed="false">
      <c r="A15" s="55" t="n">
        <v>3</v>
      </c>
      <c r="B15" s="56" t="str">
        <f aca="false">'Исх.данные'!A5</f>
        <v>Катав-Ивановское ГП</v>
      </c>
      <c r="C15" s="57" t="n">
        <f aca="false">'Исх.данные'!B5</f>
        <v>14258</v>
      </c>
      <c r="D15" s="58" t="n">
        <v>0.998677396094218</v>
      </c>
      <c r="E15" s="59" t="n">
        <f aca="false">$D$6</f>
        <v>1.43514491494289</v>
      </c>
      <c r="F15" s="58" t="n">
        <f aca="false">D15/E15</f>
        <v>0.695872162940395</v>
      </c>
      <c r="G15" s="60" t="n">
        <f aca="false">IF(F15&lt;$D$7,$D$5*($D$7-F15)*E15*C15,0)</f>
        <v>47046409.8516991</v>
      </c>
      <c r="H15" s="60" t="n">
        <f aca="false">G15/$G$17*$D$4</f>
        <v>13115167.5902549</v>
      </c>
      <c r="I15" s="61" t="n">
        <f aca="false">ROUND(H15,0)</f>
        <v>13115168</v>
      </c>
      <c r="J15" s="40"/>
    </row>
    <row r="16" customFormat="false" ht="18.75" hidden="false" customHeight="false" outlineLevel="0" collapsed="false">
      <c r="A16" s="55" t="n">
        <v>9</v>
      </c>
      <c r="B16" s="56" t="str">
        <f aca="false">'Исх.данные'!A6</f>
        <v>Юрюзанское ГП</v>
      </c>
      <c r="C16" s="57" t="n">
        <f aca="false">'Исх.данные'!B6</f>
        <v>10039</v>
      </c>
      <c r="D16" s="58" t="n">
        <v>0.695087189799766</v>
      </c>
      <c r="E16" s="59" t="n">
        <f aca="false">$D$6</f>
        <v>1.43514491494289</v>
      </c>
      <c r="F16" s="58" t="n">
        <f aca="false">D16/E16</f>
        <v>0.484332406130168</v>
      </c>
      <c r="G16" s="60" t="n">
        <f aca="false">IF(F16&lt;$D$7,$D$5*($D$7-F16)*E16*C16,0)</f>
        <v>43739151.6298286</v>
      </c>
      <c r="H16" s="60" t="n">
        <f aca="false">G16/$G$17*$D$4</f>
        <v>12193200.4097451</v>
      </c>
      <c r="I16" s="61" t="n">
        <f aca="false">ROUND(H16,0)</f>
        <v>12193200</v>
      </c>
      <c r="J16" s="40"/>
    </row>
    <row r="17" customFormat="false" ht="18.75" hidden="false" customHeight="true" outlineLevel="0" collapsed="false">
      <c r="A17" s="62" t="s">
        <v>47</v>
      </c>
      <c r="B17" s="62"/>
      <c r="C17" s="57" t="n">
        <f aca="false">SUM(C15:C16)</f>
        <v>24297</v>
      </c>
      <c r="D17" s="58"/>
      <c r="E17" s="59" t="n">
        <f aca="false">$D$6</f>
        <v>1.43514491494289</v>
      </c>
      <c r="F17" s="58" t="n">
        <f aca="false">D17/E17</f>
        <v>0</v>
      </c>
      <c r="G17" s="60" t="n">
        <f aca="false">SUM(G15:G16)</f>
        <v>90785561.4815277</v>
      </c>
      <c r="H17" s="60" t="n">
        <f aca="false">SUM(H15:H16)</f>
        <v>25308368</v>
      </c>
      <c r="I17" s="61" t="n">
        <f aca="false">SUM(I15:I16)</f>
        <v>25308368</v>
      </c>
      <c r="J17" s="40"/>
    </row>
    <row r="18" customFormat="false" ht="18.75" hidden="false" customHeight="false" outlineLevel="0" collapsed="false">
      <c r="I18" s="63"/>
      <c r="J18" s="40"/>
    </row>
    <row r="19" customFormat="false" ht="18.75" hidden="false" customHeight="true" outlineLevel="0" collapsed="false">
      <c r="A19" s="64" t="s">
        <v>48</v>
      </c>
      <c r="B19" s="64"/>
      <c r="C19" s="64"/>
      <c r="D19" s="64"/>
      <c r="E19" s="64"/>
      <c r="F19" s="64"/>
      <c r="I19" s="65"/>
      <c r="J19" s="40"/>
    </row>
  </sheetData>
  <mergeCells count="17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A17:B17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51" hidden="false" customHeight="true" outlineLevel="0" collapsed="false">
      <c r="A1" s="66" t="s">
        <v>49</v>
      </c>
      <c r="B1" s="66"/>
    </row>
    <row r="4" customFormat="false" ht="38.25" hidden="false" customHeight="false" outlineLevel="0" collapsed="false">
      <c r="A4" s="67" t="s">
        <v>39</v>
      </c>
      <c r="B4" s="67" t="s">
        <v>50</v>
      </c>
    </row>
    <row r="5" customFormat="false" ht="12.75" hidden="false" customHeight="false" outlineLevel="0" collapsed="false">
      <c r="A5" s="68" t="str">
        <f aca="false">'Исх.данные'!A5</f>
        <v>Катав-Ивановское ГП</v>
      </c>
      <c r="B5" s="69" t="n">
        <f aca="false">'Дотация за счет субв'!I15</f>
        <v>13115168</v>
      </c>
    </row>
    <row r="6" customFormat="false" ht="12.75" hidden="false" customHeight="false" outlineLevel="0" collapsed="false">
      <c r="A6" s="68" t="str">
        <f aca="false">'Исх.данные'!A6</f>
        <v>Юрюзанское ГП</v>
      </c>
      <c r="B6" s="69" t="n">
        <f aca="false">'Дотация за счет субв'!I16</f>
        <v>12193200</v>
      </c>
    </row>
    <row r="7" customFormat="false" ht="12.75" hidden="true" customHeight="false" outlineLevel="0" collapsed="false">
      <c r="A7" s="68" t="e">
        <f aca="false">#REF!</f>
        <v>#REF!</v>
      </c>
      <c r="B7" s="69" t="e">
        <f aca="false">#REF!</f>
        <v>#REF!</v>
      </c>
    </row>
    <row r="8" customFormat="false" ht="12.75" hidden="true" customHeight="false" outlineLevel="0" collapsed="false">
      <c r="A8" s="68" t="e">
        <f aca="false">#REF!</f>
        <v>#REF!</v>
      </c>
      <c r="B8" s="69" t="e">
        <f aca="false">#REF!</f>
        <v>#REF!</v>
      </c>
    </row>
    <row r="9" customFormat="false" ht="12.75" hidden="true" customHeight="false" outlineLevel="0" collapsed="false">
      <c r="A9" s="68" t="e">
        <f aca="false">#REF!</f>
        <v>#REF!</v>
      </c>
      <c r="B9" s="69" t="e">
        <f aca="false">#REF!</f>
        <v>#REF!</v>
      </c>
    </row>
    <row r="10" customFormat="false" ht="12.75" hidden="true" customHeight="false" outlineLevel="0" collapsed="false">
      <c r="A10" s="68" t="e">
        <f aca="false">#REF!</f>
        <v>#REF!</v>
      </c>
      <c r="B10" s="69" t="e">
        <f aca="false">#REF!</f>
        <v>#REF!</v>
      </c>
    </row>
    <row r="11" customFormat="false" ht="12.75" hidden="true" customHeight="false" outlineLevel="0" collapsed="false">
      <c r="A11" s="68" t="e">
        <f aca="false">#REF!</f>
        <v>#REF!</v>
      </c>
      <c r="B11" s="69" t="e">
        <f aca="false">#REF!</f>
        <v>#REF!</v>
      </c>
    </row>
    <row r="12" customFormat="false" ht="12.75" hidden="true" customHeight="false" outlineLevel="0" collapsed="false">
      <c r="A12" s="68" t="e">
        <f aca="false">#REF!</f>
        <v>#REF!</v>
      </c>
      <c r="B12" s="69" t="e">
        <f aca="false">#REF!</f>
        <v>#REF!</v>
      </c>
    </row>
    <row r="13" customFormat="false" ht="12.75" hidden="true" customHeight="false" outlineLevel="0" collapsed="false">
      <c r="A13" s="68" t="e">
        <f aca="false">#REF!</f>
        <v>#REF!</v>
      </c>
      <c r="B13" s="69" t="e">
        <f aca="false">#REF!</f>
        <v>#REF!</v>
      </c>
    </row>
    <row r="14" customFormat="false" ht="12.75" hidden="true" customHeight="false" outlineLevel="0" collapsed="false">
      <c r="A14" s="68" t="e">
        <f aca="false">#REF!</f>
        <v>#REF!</v>
      </c>
      <c r="B14" s="69" t="e">
        <f aca="false">#REF!</f>
        <v>#REF!</v>
      </c>
    </row>
    <row r="15" customFormat="false" ht="12.75" hidden="true" customHeight="false" outlineLevel="0" collapsed="false">
      <c r="A15" s="68" t="e">
        <f aca="false">#REF!</f>
        <v>#REF!</v>
      </c>
      <c r="B15" s="69" t="e">
        <f aca="false">#REF!</f>
        <v>#REF!</v>
      </c>
    </row>
    <row r="16" customFormat="false" ht="12.75" hidden="false" customHeight="false" outlineLevel="0" collapsed="false">
      <c r="A16" s="70" t="s">
        <v>51</v>
      </c>
      <c r="B16" s="69" t="n">
        <f aca="false">'Дотация за счет субв'!I17</f>
        <v>25308368</v>
      </c>
    </row>
    <row r="18" customFormat="false" ht="18" hidden="false" customHeight="false" outlineLevel="0" collapsed="false">
      <c r="A18" s="71" t="s">
        <v>30</v>
      </c>
      <c r="B18" s="71" t="str">
        <f aca="false">IF(SUM(B5:B6)=B16,"КОНТРОЛЬ ПРОЙДЕН","КОНТРОЛЬ НЕ ПРОЙДЕН")</f>
        <v>КОНТРОЛЬ ПРОЙДЕН</v>
      </c>
    </row>
    <row r="22" customFormat="false" ht="16.9" hidden="false" customHeight="true" outlineLevel="0" collapsed="false">
      <c r="A22" s="1" t="s">
        <v>52</v>
      </c>
      <c r="B22" s="1"/>
    </row>
    <row r="23" customFormat="false" ht="16.9" hidden="false" customHeight="true" outlineLevel="0" collapsed="false">
      <c r="A23" s="1" t="s">
        <v>53</v>
      </c>
      <c r="B23" s="1"/>
    </row>
    <row r="24" customFormat="false" ht="15.75" hidden="false" customHeight="false" outlineLevel="0" collapsed="false">
      <c r="A24" s="1" t="s">
        <v>54</v>
      </c>
      <c r="B24" s="1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Бюджетный отдел 4 Синчикова Снежана Владимировна</cp:lastModifiedBy>
  <cp:lastPrinted>2024-11-07T03:37:37Z</cp:lastPrinted>
  <dcterms:modified xsi:type="dcterms:W3CDTF">2024-11-07T03:37:40Z</dcterms:modified>
  <cp:revision>0</cp:revision>
  <dc:subject/>
  <dc:title/>
</cp:coreProperties>
</file>